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91054647"/>
        <c:axId val="3938017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9606867"/>
        <c:axId val="89162284"/>
      </c:scatterChart>
      <c:valAx>
        <c:axId val="9105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78"/>
        <c:crossesAt val="0"/>
        <c:crossBetween val="midCat"/>
      </c:valAx>
      <c:valAx>
        <c:axId val="393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47"/>
        <c:crossesAt val="0"/>
        <c:crossBetween val="midCat"/>
      </c:valAx>
      <c:valAx>
        <c:axId val="9606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284"/>
        <c:crossBetween val="midCat"/>
      </c:valAx>
      <c:valAx>
        <c:axId val="891622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46071890"/>
        <c:axId val="31621338"/>
      </c:scatterChart>
      <c:valAx>
        <c:axId val="4607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338"/>
        <c:crossesAt val="0"/>
        <c:crossBetween val="midCat"/>
      </c:valAx>
      <c:valAx>
        <c:axId val="3162133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64731084"/>
        <c:axId val="59264809"/>
      </c:scatterChart>
      <c:valAx>
        <c:axId val="6473108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09"/>
        <c:crossesAt val="0"/>
        <c:crossBetween val="midCat"/>
      </c:valAx>
      <c:valAx>
        <c:axId val="592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9974209"/>
        <c:axId val="4398808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64511460"/>
        <c:axId val="78701225"/>
      </c:scatterChart>
      <c:valAx>
        <c:axId val="8997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084"/>
        <c:crossesAt val="0"/>
        <c:crossBetween val="midCat"/>
      </c:valAx>
      <c:valAx>
        <c:axId val="439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209"/>
        <c:crossesAt val="0"/>
        <c:crossBetween val="midCat"/>
      </c:valAx>
      <c:valAx>
        <c:axId val="64511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225"/>
        <c:crossBetween val="midCat"/>
      </c:valAx>
      <c:valAx>
        <c:axId val="787012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4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26930470"/>
        <c:axId val="33991608"/>
      </c:scatterChart>
      <c:valAx>
        <c:axId val="2693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608"/>
        <c:crossesAt val="0"/>
        <c:crossBetween val="midCat"/>
      </c:valAx>
      <c:valAx>
        <c:axId val="339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63592704"/>
        <c:axId val="22201960"/>
      </c:scatterChart>
      <c:valAx>
        <c:axId val="6359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60"/>
        <c:crossesAt val="0"/>
        <c:crossBetween val="midCat"/>
      </c:valAx>
      <c:valAx>
        <c:axId val="222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60621505"/>
        <c:axId val="61129145"/>
      </c:scatterChart>
      <c:valAx>
        <c:axId val="6062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145"/>
        <c:crossesAt val="0"/>
        <c:crossBetween val="midCat"/>
      </c:valAx>
      <c:valAx>
        <c:axId val="611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47620036"/>
        <c:axId val="3555170"/>
      </c:scatterChart>
      <c:valAx>
        <c:axId val="4762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70"/>
        <c:crossesAt val="0"/>
        <c:crossBetween val="midCat"/>
      </c:valAx>
      <c:valAx>
        <c:axId val="35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